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Bestellung Ricks</t>
  </si>
  <si>
    <t xml:space="preserve">Name</t>
  </si>
  <si>
    <t xml:space="preserve">Artikel</t>
  </si>
  <si>
    <t xml:space="preserve">Stück</t>
  </si>
  <si>
    <t xml:space="preserve">Preis einzel $</t>
  </si>
  <si>
    <t xml:space="preserve">Preis gesamt $</t>
  </si>
  <si>
    <t xml:space="preserve">Preis - 10% Rabatt</t>
  </si>
  <si>
    <t xml:space="preserve">Versandanteil $</t>
  </si>
  <si>
    <t xml:space="preserve">Endpreis CHF inkl Versandanteil</t>
  </si>
  <si>
    <t xml:space="preserve">Yoshi</t>
  </si>
  <si>
    <t xml:space="preserve">Leather Console Cover-Black-Black Stitch</t>
  </si>
  <si>
    <t xml:space="preserve">Peter</t>
  </si>
  <si>
    <t xml:space="preserve">Shift Knob Pearl Alu un-engraved</t>
  </si>
  <si>
    <t xml:space="preserve">Yellow Box</t>
  </si>
  <si>
    <t xml:space="preserve">Erwin Rikli</t>
  </si>
  <si>
    <t xml:space="preserve">tiftian</t>
  </si>
  <si>
    <t xml:space="preserve">Headrest Windblockers</t>
  </si>
  <si>
    <t xml:space="preserve">Patrick</t>
  </si>
  <si>
    <t xml:space="preserve">4.56 rear gear set</t>
  </si>
  <si>
    <t xml:space="preserve">Teile $</t>
  </si>
  <si>
    <t xml:space="preserve">Versand $</t>
  </si>
  <si>
    <t xml:space="preserve">Gesamt $</t>
  </si>
  <si>
    <t xml:space="preserve">Gesamt CHF</t>
  </si>
  <si>
    <t xml:space="preserve">Wechselkurs: 1 US-Dollar = 1.227 CH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99336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7.28"/>
    <col collapsed="false" customWidth="true" hidden="false" outlineLevel="0" max="7" min="7" style="0" width="15.13"/>
    <col collapsed="false" customWidth="true" hidden="false" outlineLevel="0" max="8" min="8" style="0" width="30.56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</row>
    <row r="4" customFormat="false" ht="12.75" hidden="false" customHeight="false" outlineLevel="0" collapsed="false">
      <c r="A4" s="4" t="s">
        <v>9</v>
      </c>
      <c r="B4" s="5" t="s">
        <v>10</v>
      </c>
      <c r="C4" s="6" t="n">
        <v>1</v>
      </c>
      <c r="D4" s="7" t="n">
        <v>135</v>
      </c>
      <c r="E4" s="7" t="n">
        <f aca="false">D4*C4</f>
        <v>135</v>
      </c>
      <c r="F4" s="7" t="n">
        <f aca="false">E4*0.9</f>
        <v>121.5</v>
      </c>
      <c r="G4" s="7" t="n">
        <f aca="false">F4/F14*F15</f>
        <v>8.37</v>
      </c>
      <c r="H4" s="8" t="n">
        <f aca="false">(F4+G4)*1.227</f>
        <v>159.35049</v>
      </c>
    </row>
    <row r="5" customFormat="false" ht="12.75" hidden="false" customHeight="false" outlineLevel="0" collapsed="false">
      <c r="A5" s="9" t="s">
        <v>11</v>
      </c>
      <c r="B5" s="10" t="s">
        <v>12</v>
      </c>
      <c r="C5" s="11" t="n">
        <v>2</v>
      </c>
      <c r="D5" s="12" t="n">
        <v>40</v>
      </c>
      <c r="E5" s="12" t="n">
        <f aca="false">D5*C5</f>
        <v>80</v>
      </c>
      <c r="F5" s="12" t="n">
        <f aca="false">E5*0.9</f>
        <v>72</v>
      </c>
      <c r="G5" s="12" t="n">
        <f aca="false">(F5+F6)/F14*F15</f>
        <v>10.54</v>
      </c>
      <c r="H5" s="10"/>
    </row>
    <row r="6" customFormat="false" ht="12.75" hidden="false" customHeight="false" outlineLevel="0" collapsed="false">
      <c r="A6" s="13"/>
      <c r="B6" s="13" t="s">
        <v>13</v>
      </c>
      <c r="C6" s="14" t="n">
        <v>1</v>
      </c>
      <c r="D6" s="15" t="n">
        <v>90</v>
      </c>
      <c r="E6" s="15" t="n">
        <f aca="false">D6*C6</f>
        <v>90</v>
      </c>
      <c r="F6" s="15" t="n">
        <f aca="false">E6*0.9</f>
        <v>81</v>
      </c>
      <c r="G6" s="15"/>
      <c r="H6" s="16" t="n">
        <f aca="false">(F5+F6+G5)*1.227</f>
        <v>200.66358</v>
      </c>
    </row>
    <row r="7" customFormat="false" ht="12.75" hidden="false" customHeight="false" outlineLevel="0" collapsed="false">
      <c r="A7" s="17" t="s">
        <v>14</v>
      </c>
      <c r="B7" s="5" t="s">
        <v>13</v>
      </c>
      <c r="C7" s="6" t="n">
        <v>1</v>
      </c>
      <c r="D7" s="7" t="n">
        <v>90</v>
      </c>
      <c r="E7" s="7" t="n">
        <f aca="false">D7*C7</f>
        <v>90</v>
      </c>
      <c r="F7" s="7" t="n">
        <f aca="false">E7*0.9</f>
        <v>81</v>
      </c>
      <c r="G7" s="7" t="n">
        <f aca="false">F7/F14*F15</f>
        <v>5.58</v>
      </c>
      <c r="H7" s="18" t="n">
        <f aca="false">(F7+G7)*1.227</f>
        <v>106.23366</v>
      </c>
    </row>
    <row r="8" customFormat="false" ht="12.75" hidden="false" customHeight="false" outlineLevel="0" collapsed="false">
      <c r="A8" s="19" t="s">
        <v>15</v>
      </c>
      <c r="B8" s="5" t="s">
        <v>16</v>
      </c>
      <c r="C8" s="6" t="n">
        <v>1</v>
      </c>
      <c r="D8" s="7" t="n">
        <v>25</v>
      </c>
      <c r="E8" s="7" t="n">
        <f aca="false">D8*C8</f>
        <v>25</v>
      </c>
      <c r="F8" s="7" t="n">
        <f aca="false">E8*0.9</f>
        <v>22.5</v>
      </c>
      <c r="G8" s="7" t="n">
        <f aca="false">F8/F14*F15</f>
        <v>1.55</v>
      </c>
      <c r="H8" s="20" t="n">
        <f aca="false">(F8+G8)*1.227</f>
        <v>29.50935</v>
      </c>
    </row>
    <row r="9" customFormat="false" ht="12.75" hidden="false" customHeight="false" outlineLevel="0" collapsed="false">
      <c r="A9" s="10" t="s">
        <v>17</v>
      </c>
      <c r="B9" s="10" t="s">
        <v>18</v>
      </c>
      <c r="C9" s="11" t="n">
        <v>1</v>
      </c>
      <c r="D9" s="12" t="n">
        <v>590</v>
      </c>
      <c r="E9" s="12" t="n">
        <f aca="false">D9*C9</f>
        <v>590</v>
      </c>
      <c r="F9" s="12" t="n">
        <f aca="false">E9*0.9</f>
        <v>531</v>
      </c>
      <c r="G9" s="12" t="n">
        <f aca="false">(F9+F10+F11)/F14*F15</f>
        <v>43.71</v>
      </c>
      <c r="H9" s="21" t="n">
        <f aca="false">(F9+F10+F11+G9)*1.227</f>
        <v>832.16367</v>
      </c>
      <c r="J9" s="22"/>
    </row>
    <row r="10" customFormat="false" ht="12.75" hidden="false" customHeight="false" outlineLevel="0" collapsed="false">
      <c r="A10" s="23"/>
      <c r="B10" s="23" t="s">
        <v>13</v>
      </c>
      <c r="C10" s="24" t="n">
        <v>1</v>
      </c>
      <c r="D10" s="25" t="n">
        <v>90</v>
      </c>
      <c r="E10" s="25" t="n">
        <f aca="false">D10*C10</f>
        <v>90</v>
      </c>
      <c r="F10" s="25" t="n">
        <f aca="false">E10*0.9</f>
        <v>81</v>
      </c>
      <c r="G10" s="25"/>
      <c r="H10" s="23"/>
    </row>
    <row r="11" customFormat="false" ht="12.75" hidden="false" customHeight="false" outlineLevel="0" collapsed="false">
      <c r="A11" s="13"/>
      <c r="B11" s="13" t="s">
        <v>16</v>
      </c>
      <c r="C11" s="14" t="n">
        <v>1</v>
      </c>
      <c r="D11" s="15" t="n">
        <v>25</v>
      </c>
      <c r="E11" s="15" t="n">
        <f aca="false">D11*C11</f>
        <v>25</v>
      </c>
      <c r="F11" s="15" t="n">
        <f aca="false">E11*0.9</f>
        <v>22.5</v>
      </c>
      <c r="G11" s="15"/>
      <c r="H11" s="13"/>
    </row>
    <row r="13" customFormat="false" ht="12.75" hidden="false" customHeight="false" outlineLevel="0" collapsed="false">
      <c r="A13" s="5"/>
      <c r="B13" s="5"/>
      <c r="C13" s="6"/>
      <c r="D13" s="7"/>
      <c r="E13" s="7"/>
      <c r="F13" s="7"/>
      <c r="G13" s="7"/>
      <c r="H13" s="5"/>
    </row>
    <row r="14" customFormat="false" ht="12.75" hidden="false" customHeight="false" outlineLevel="0" collapsed="false">
      <c r="A14" s="5" t="s">
        <v>19</v>
      </c>
      <c r="B14" s="5"/>
      <c r="C14" s="6"/>
      <c r="D14" s="7"/>
      <c r="E14" s="7" t="n">
        <f aca="false">SUM(E4:E11)</f>
        <v>1125</v>
      </c>
      <c r="F14" s="7" t="n">
        <f aca="false">E14*0.9</f>
        <v>1012.5</v>
      </c>
      <c r="G14" s="5"/>
      <c r="H14" s="26" t="n">
        <f aca="false">SUM(H4:H11)</f>
        <v>1327.92075</v>
      </c>
    </row>
    <row r="15" customFormat="false" ht="12.75" hidden="false" customHeight="false" outlineLevel="0" collapsed="false">
      <c r="A15" s="5" t="s">
        <v>20</v>
      </c>
      <c r="B15" s="5"/>
      <c r="C15" s="5"/>
      <c r="D15" s="5"/>
      <c r="E15" s="7" t="n">
        <v>77.5</v>
      </c>
      <c r="F15" s="7" t="n">
        <f aca="false">E15*0.9</f>
        <v>69.75</v>
      </c>
      <c r="G15" s="7" t="n">
        <f aca="false">SUM(G4:G11)</f>
        <v>69.75</v>
      </c>
      <c r="H15" s="27"/>
    </row>
    <row r="16" customFormat="false" ht="12.75" hidden="false" customHeight="false" outlineLevel="0" collapsed="false">
      <c r="A16" s="5"/>
      <c r="B16" s="5"/>
      <c r="C16" s="5"/>
      <c r="D16" s="5"/>
      <c r="E16" s="7"/>
      <c r="F16" s="7"/>
      <c r="G16" s="7"/>
      <c r="H16" s="5"/>
    </row>
    <row r="17" customFormat="false" ht="12.75" hidden="false" customHeight="false" outlineLevel="0" collapsed="false">
      <c r="A17" s="5" t="s">
        <v>21</v>
      </c>
      <c r="B17" s="5"/>
      <c r="C17" s="5"/>
      <c r="D17" s="5"/>
      <c r="E17" s="7" t="n">
        <f aca="false">E14+E15</f>
        <v>1202.5</v>
      </c>
      <c r="F17" s="7" t="n">
        <f aca="false">E17*0.9</f>
        <v>1082.25</v>
      </c>
      <c r="G17" s="5"/>
      <c r="H17" s="5"/>
    </row>
    <row r="18" customFormat="false" ht="12.75" hidden="false" customHeight="false" outlineLevel="0" collapsed="false">
      <c r="A18" s="5" t="s">
        <v>22</v>
      </c>
      <c r="B18" s="5"/>
      <c r="C18" s="5"/>
      <c r="D18" s="5"/>
      <c r="E18" s="7" t="n">
        <f aca="false">(E14+E15)*1.227</f>
        <v>1475.4675</v>
      </c>
      <c r="F18" s="28" t="n">
        <f aca="false">(F14+F15)*1.227</f>
        <v>1327.92075</v>
      </c>
      <c r="G18" s="7"/>
      <c r="H18" s="27"/>
    </row>
    <row r="20" customFormat="false" ht="12.75" hidden="false" customHeight="false" outlineLevel="0" collapsed="false">
      <c r="A20" s="2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0:40:01Z</dcterms:created>
  <dc:creator>Siegl_p</dc:creator>
  <dc:description/>
  <dc:language>en-US</dc:language>
  <cp:lastModifiedBy>Admin</cp:lastModifiedBy>
  <cp:lastPrinted>2007-07-25T11:04:11Z</cp:lastPrinted>
  <dcterms:modified xsi:type="dcterms:W3CDTF">2007-09-01T14:13:58Z</dcterms:modified>
  <cp:revision>0</cp:revision>
  <dc:subject/>
  <dc:title/>
</cp:coreProperties>
</file>